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5121806"/>
        <c:axId val="6688319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1421108"/>
        <c:axId val="79457244"/>
      </c:scatterChart>
      <c:valAx>
        <c:axId val="1512180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883190"/>
        <c:crossesAt val="0"/>
        <c:crossBetween val="midCat"/>
      </c:valAx>
      <c:valAx>
        <c:axId val="6688319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121806"/>
        <c:crossesAt val="0"/>
        <c:crossBetween val="midCat"/>
      </c:valAx>
      <c:valAx>
        <c:axId val="214211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57244"/>
        <c:crossBetween val="midCat"/>
      </c:valAx>
      <c:valAx>
        <c:axId val="7945724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4211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