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0566504"/>
        <c:axId val="6728336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349904"/>
        <c:axId val="97757040"/>
      </c:scatterChart>
      <c:valAx>
        <c:axId val="9056650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283365"/>
        <c:crossesAt val="0"/>
        <c:crossBetween val="midCat"/>
      </c:valAx>
      <c:valAx>
        <c:axId val="6728336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0566504"/>
        <c:crossesAt val="0"/>
        <c:crossBetween val="midCat"/>
      </c:valAx>
      <c:valAx>
        <c:axId val="53499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757040"/>
        <c:crossBetween val="midCat"/>
      </c:valAx>
      <c:valAx>
        <c:axId val="977570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3499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295100"/>
        <c:axId val="419224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9298381"/>
        <c:axId val="19762020"/>
      </c:scatterChart>
      <c:valAx>
        <c:axId val="9529510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922463"/>
        <c:crossesAt val="0"/>
        <c:crossBetween val="midCat"/>
      </c:valAx>
      <c:valAx>
        <c:axId val="419224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295100"/>
        <c:crossesAt val="0"/>
        <c:crossBetween val="midCat"/>
      </c:valAx>
      <c:valAx>
        <c:axId val="792983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762020"/>
        <c:crossBetween val="midCat"/>
      </c:valAx>
      <c:valAx>
        <c:axId val="197620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92983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