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399782"/>
        <c:axId val="925806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136434"/>
        <c:axId val="56696840"/>
      </c:scatterChart>
      <c:valAx>
        <c:axId val="383997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580657"/>
        <c:crossesAt val="0"/>
        <c:crossBetween val="midCat"/>
      </c:valAx>
      <c:valAx>
        <c:axId val="925806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399782"/>
        <c:crossesAt val="0"/>
        <c:crossBetween val="midCat"/>
      </c:valAx>
      <c:valAx>
        <c:axId val="351364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696840"/>
        <c:crossBetween val="midCat"/>
      </c:valAx>
      <c:valAx>
        <c:axId val="566968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1364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919534"/>
        <c:axId val="90089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013098"/>
        <c:axId val="60252075"/>
      </c:scatterChart>
      <c:valAx>
        <c:axId val="3491953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008988"/>
        <c:crossesAt val="0"/>
        <c:crossBetween val="midCat"/>
      </c:valAx>
      <c:valAx>
        <c:axId val="90089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919534"/>
        <c:crossesAt val="0"/>
        <c:crossBetween val="midCat"/>
      </c:valAx>
      <c:valAx>
        <c:axId val="480130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252075"/>
        <c:crossBetween val="midCat"/>
      </c:valAx>
      <c:valAx>
        <c:axId val="6025207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01309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