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577978"/>
        <c:axId val="871206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8989614"/>
        <c:axId val="78473437"/>
      </c:scatterChart>
      <c:valAx>
        <c:axId val="105779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120666"/>
        <c:crossesAt val="0"/>
        <c:crossBetween val="midCat"/>
      </c:valAx>
      <c:valAx>
        <c:axId val="871206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577978"/>
        <c:crossesAt val="0"/>
        <c:crossBetween val="midCat"/>
      </c:valAx>
      <c:valAx>
        <c:axId val="38989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73437"/>
        <c:crossBetween val="midCat"/>
      </c:valAx>
      <c:valAx>
        <c:axId val="784734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9896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