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573334"/>
        <c:axId val="637160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865850"/>
        <c:axId val="89720841"/>
      </c:scatterChart>
      <c:valAx>
        <c:axId val="485733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716093"/>
        <c:crossesAt val="0"/>
        <c:crossBetween val="midCat"/>
      </c:valAx>
      <c:valAx>
        <c:axId val="637160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573334"/>
        <c:crossesAt val="0"/>
        <c:crossBetween val="midCat"/>
      </c:valAx>
      <c:valAx>
        <c:axId val="318658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720841"/>
        <c:crossBetween val="midCat"/>
      </c:valAx>
      <c:valAx>
        <c:axId val="897208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8658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174949"/>
        <c:axId val="741259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295862"/>
        <c:axId val="96629077"/>
      </c:scatterChart>
      <c:valAx>
        <c:axId val="241749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125985"/>
        <c:crossesAt val="0"/>
        <c:crossBetween val="midCat"/>
      </c:valAx>
      <c:valAx>
        <c:axId val="741259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174949"/>
        <c:crossesAt val="0"/>
        <c:crossBetween val="midCat"/>
      </c:valAx>
      <c:valAx>
        <c:axId val="412958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629077"/>
        <c:crossBetween val="midCat"/>
      </c:valAx>
      <c:valAx>
        <c:axId val="966290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2958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