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95381"/>
        <c:axId val="248558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125580"/>
        <c:axId val="18124148"/>
      </c:scatterChart>
      <c:valAx>
        <c:axId val="289538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855837"/>
        <c:crossesAt val="0"/>
        <c:crossBetween val="midCat"/>
      </c:valAx>
      <c:valAx>
        <c:axId val="248558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95381"/>
        <c:crossesAt val="0"/>
        <c:crossBetween val="midCat"/>
      </c:valAx>
      <c:valAx>
        <c:axId val="82125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24148"/>
        <c:crossBetween val="midCat"/>
      </c:valAx>
      <c:valAx>
        <c:axId val="181241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1255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