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710271"/>
        <c:axId val="466557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431578"/>
        <c:axId val="76399904"/>
      </c:scatterChart>
      <c:valAx>
        <c:axId val="637102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655701"/>
        <c:crossesAt val="0"/>
        <c:crossBetween val="midCat"/>
      </c:valAx>
      <c:valAx>
        <c:axId val="466557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10271"/>
        <c:crossesAt val="0"/>
        <c:crossBetween val="midCat"/>
      </c:valAx>
      <c:valAx>
        <c:axId val="22431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9904"/>
        <c:crossBetween val="midCat"/>
      </c:valAx>
      <c:valAx>
        <c:axId val="763999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315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