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487234"/>
        <c:axId val="397852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224808"/>
        <c:axId val="19416759"/>
      </c:scatterChart>
      <c:valAx>
        <c:axId val="154872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785233"/>
        <c:crossesAt val="0"/>
        <c:crossBetween val="midCat"/>
      </c:valAx>
      <c:valAx>
        <c:axId val="397852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487234"/>
        <c:crossesAt val="0"/>
        <c:crossBetween val="midCat"/>
      </c:valAx>
      <c:valAx>
        <c:axId val="382248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416759"/>
        <c:crossBetween val="midCat"/>
      </c:valAx>
      <c:valAx>
        <c:axId val="194167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2248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509872"/>
        <c:axId val="58829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961921"/>
        <c:axId val="13099831"/>
      </c:scatterChart>
      <c:valAx>
        <c:axId val="675098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829476"/>
        <c:crossesAt val="0"/>
        <c:crossBetween val="midCat"/>
      </c:valAx>
      <c:valAx>
        <c:axId val="58829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509872"/>
        <c:crossesAt val="0"/>
        <c:crossBetween val="midCat"/>
      </c:valAx>
      <c:valAx>
        <c:axId val="539619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099831"/>
        <c:crossBetween val="midCat"/>
      </c:valAx>
      <c:valAx>
        <c:axId val="130998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9619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