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3404039"/>
        <c:axId val="905079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6124644"/>
        <c:axId val="52466395"/>
      </c:scatterChart>
      <c:valAx>
        <c:axId val="1340403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0507912"/>
        <c:crossesAt val="0"/>
        <c:crossBetween val="midCat"/>
      </c:valAx>
      <c:valAx>
        <c:axId val="905079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3404039"/>
        <c:crossesAt val="0"/>
        <c:crossBetween val="midCat"/>
      </c:valAx>
      <c:valAx>
        <c:axId val="56124644"/>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52466395"/>
        <c:crossBetween val="midCat"/>
      </c:valAx>
      <c:valAx>
        <c:axId val="52466395"/>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6124644"/>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135698"/>
        <c:axId val="3593132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24417758"/>
        <c:axId val="49014263"/>
      </c:scatterChart>
      <c:valAx>
        <c:axId val="7135698"/>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35931321"/>
        <c:crossesAt val="0"/>
        <c:crossBetween val="midCat"/>
      </c:valAx>
      <c:valAx>
        <c:axId val="3593132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135698"/>
        <c:crossesAt val="0"/>
        <c:crossBetween val="midCat"/>
      </c:valAx>
      <c:valAx>
        <c:axId val="24417758"/>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49014263"/>
        <c:crossBetween val="midCat"/>
      </c:valAx>
      <c:valAx>
        <c:axId val="49014263"/>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24417758"/>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