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48362766"/>
        <c:axId val="52930318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7139665"/>
        <c:axId val="50509068"/>
      </c:scatterChart>
      <c:valAx>
        <c:axId val="48362766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930318"/>
        <c:crossesAt val="0"/>
        <c:crossBetween val="midCat"/>
      </c:valAx>
      <c:valAx>
        <c:axId val="52930318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48362766"/>
        <c:crossesAt val="0"/>
        <c:crossBetween val="midCat"/>
      </c:valAx>
      <c:valAx>
        <c:axId val="6713966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509068"/>
        <c:crossBetween val="midCat"/>
      </c:valAx>
      <c:valAx>
        <c:axId val="50509068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7139665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