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46222201"/>
        <c:axId val="12520276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5189583"/>
        <c:axId val="8275924"/>
      </c:scatterChart>
      <c:valAx>
        <c:axId val="46222201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2520276"/>
        <c:crossesAt val="0"/>
        <c:crossBetween val="midCat"/>
      </c:valAx>
      <c:valAx>
        <c:axId val="12520276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6222201"/>
        <c:crossesAt val="0"/>
        <c:crossBetween val="midCat"/>
      </c:valAx>
      <c:valAx>
        <c:axId val="518958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75924"/>
        <c:crossBetween val="midCat"/>
      </c:valAx>
      <c:valAx>
        <c:axId val="8275924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18958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