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034418"/>
        <c:axId val="609917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21214"/>
        <c:axId val="55214495"/>
      </c:scatterChart>
      <c:valAx>
        <c:axId val="630344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991730"/>
        <c:crossesAt val="0"/>
        <c:crossBetween val="midCat"/>
      </c:valAx>
      <c:valAx>
        <c:axId val="609917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034418"/>
        <c:crossesAt val="0"/>
        <c:crossBetween val="midCat"/>
      </c:valAx>
      <c:valAx>
        <c:axId val="24212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14495"/>
        <c:crossBetween val="midCat"/>
      </c:valAx>
      <c:valAx>
        <c:axId val="552144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212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