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940937"/>
        <c:axId val="667100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82460"/>
        <c:axId val="73052834"/>
      </c:scatterChart>
      <c:valAx>
        <c:axId val="279409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71006"/>
        <c:crossesAt val="0"/>
        <c:crossBetween val="midCat"/>
      </c:valAx>
      <c:valAx>
        <c:axId val="66710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940937"/>
        <c:crossesAt val="0"/>
        <c:crossBetween val="midCat"/>
      </c:valAx>
      <c:valAx>
        <c:axId val="9824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052834"/>
        <c:crossBetween val="midCat"/>
      </c:valAx>
      <c:valAx>
        <c:axId val="7305283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8246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987701"/>
        <c:axId val="3421394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4594471"/>
        <c:axId val="19344726"/>
      </c:scatterChart>
      <c:valAx>
        <c:axId val="419877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4213942"/>
        <c:crossesAt val="0"/>
        <c:crossBetween val="midCat"/>
      </c:valAx>
      <c:valAx>
        <c:axId val="3421394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987701"/>
        <c:crossesAt val="0"/>
        <c:crossBetween val="midCat"/>
      </c:valAx>
      <c:valAx>
        <c:axId val="345944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344726"/>
        <c:crossBetween val="midCat"/>
      </c:valAx>
      <c:valAx>
        <c:axId val="1934472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459447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