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46095398"/>
        <c:axId val="73500030"/>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72700657"/>
        <c:axId val="65014199"/>
      </c:scatterChart>
      <c:valAx>
        <c:axId val="46095398"/>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73500030"/>
        <c:crossesAt val="0"/>
        <c:crossBetween val="midCat"/>
      </c:valAx>
      <c:valAx>
        <c:axId val="73500030"/>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46095398"/>
        <c:crossesAt val="0"/>
        <c:crossBetween val="midCat"/>
      </c:valAx>
      <c:valAx>
        <c:axId val="72700657"/>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65014199"/>
        <c:crossBetween val="midCat"/>
      </c:valAx>
      <c:valAx>
        <c:axId val="65014199"/>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72700657"/>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98940804"/>
        <c:axId val="21887649"/>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22478321"/>
        <c:axId val="49596992"/>
      </c:scatterChart>
      <c:valAx>
        <c:axId val="98940804"/>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21887649"/>
        <c:crossesAt val="0"/>
        <c:crossBetween val="midCat"/>
      </c:valAx>
      <c:valAx>
        <c:axId val="21887649"/>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98940804"/>
        <c:crossesAt val="0"/>
        <c:crossBetween val="midCat"/>
      </c:valAx>
      <c:valAx>
        <c:axId val="22478321"/>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9596992"/>
        <c:crossBetween val="midCat"/>
      </c:valAx>
      <c:valAx>
        <c:axId val="49596992"/>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22478321"/>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