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4516565"/>
        <c:axId val="6791238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7208082"/>
        <c:axId val="42627579"/>
      </c:scatterChart>
      <c:valAx>
        <c:axId val="4451656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7912388"/>
        <c:crossesAt val="0"/>
        <c:crossBetween val="midCat"/>
      </c:valAx>
      <c:valAx>
        <c:axId val="6791238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4516565"/>
        <c:crossesAt val="0"/>
        <c:crossBetween val="midCat"/>
      </c:valAx>
      <c:valAx>
        <c:axId val="472080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627579"/>
        <c:crossBetween val="midCat"/>
      </c:valAx>
      <c:valAx>
        <c:axId val="4262757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720808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