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8767753"/>
        <c:axId val="3482468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581054"/>
        <c:axId val="47342009"/>
      </c:scatterChart>
      <c:valAx>
        <c:axId val="9876775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824680"/>
        <c:crossesAt val="0"/>
        <c:crossBetween val="midCat"/>
      </c:valAx>
      <c:valAx>
        <c:axId val="3482468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8767753"/>
        <c:crossesAt val="0"/>
        <c:crossBetween val="midCat"/>
      </c:valAx>
      <c:valAx>
        <c:axId val="515810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342009"/>
        <c:crossBetween val="midCat"/>
      </c:valAx>
      <c:valAx>
        <c:axId val="473420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5810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0565692"/>
        <c:axId val="864812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0023040"/>
        <c:axId val="3514652"/>
      </c:scatterChart>
      <c:valAx>
        <c:axId val="5056569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481285"/>
        <c:crossesAt val="0"/>
        <c:crossBetween val="midCat"/>
      </c:valAx>
      <c:valAx>
        <c:axId val="864812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0565692"/>
        <c:crossesAt val="0"/>
        <c:crossBetween val="midCat"/>
      </c:valAx>
      <c:valAx>
        <c:axId val="700230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14652"/>
        <c:crossBetween val="midCat"/>
      </c:valAx>
      <c:valAx>
        <c:axId val="351465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00230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