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013275"/>
        <c:axId val="556777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445623"/>
        <c:axId val="30761289"/>
      </c:scatterChart>
      <c:valAx>
        <c:axId val="990132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677715"/>
        <c:crossesAt val="0"/>
        <c:crossBetween val="midCat"/>
      </c:valAx>
      <c:valAx>
        <c:axId val="556777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013275"/>
        <c:crossesAt val="0"/>
        <c:crossBetween val="midCat"/>
      </c:valAx>
      <c:valAx>
        <c:axId val="624456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61289"/>
        <c:crossBetween val="midCat"/>
      </c:valAx>
      <c:valAx>
        <c:axId val="307612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4456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