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689011"/>
        <c:axId val="817715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297358"/>
        <c:axId val="32822976"/>
      </c:scatterChart>
      <c:valAx>
        <c:axId val="916890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771599"/>
        <c:crossesAt val="0"/>
        <c:crossBetween val="midCat"/>
      </c:valAx>
      <c:valAx>
        <c:axId val="817715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689011"/>
        <c:crossesAt val="0"/>
        <c:crossBetween val="midCat"/>
      </c:valAx>
      <c:valAx>
        <c:axId val="57297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22976"/>
        <c:crossBetween val="midCat"/>
      </c:valAx>
      <c:valAx>
        <c:axId val="328229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2973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