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339082"/>
        <c:axId val="702289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661872"/>
        <c:axId val="20223722"/>
      </c:scatterChart>
      <c:valAx>
        <c:axId val="873390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228950"/>
        <c:crossesAt val="0"/>
        <c:crossBetween val="midCat"/>
      </c:valAx>
      <c:valAx>
        <c:axId val="702289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339082"/>
        <c:crossesAt val="0"/>
        <c:crossBetween val="midCat"/>
      </c:valAx>
      <c:valAx>
        <c:axId val="996618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223722"/>
        <c:crossBetween val="midCat"/>
      </c:valAx>
      <c:valAx>
        <c:axId val="202237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6618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585819"/>
        <c:axId val="394103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044941"/>
        <c:axId val="75128285"/>
      </c:scatterChart>
      <c:valAx>
        <c:axId val="495858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410359"/>
        <c:crossesAt val="0"/>
        <c:crossBetween val="midCat"/>
      </c:valAx>
      <c:valAx>
        <c:axId val="394103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585819"/>
        <c:crossesAt val="0"/>
        <c:crossBetween val="midCat"/>
      </c:valAx>
      <c:valAx>
        <c:axId val="450449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128285"/>
        <c:crossBetween val="midCat"/>
      </c:valAx>
      <c:valAx>
        <c:axId val="7512828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0449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