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728220"/>
        <c:axId val="656106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828087"/>
        <c:axId val="60146718"/>
      </c:scatterChart>
      <c:valAx>
        <c:axId val="617282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610678"/>
        <c:crossesAt val="0"/>
        <c:crossBetween val="midCat"/>
      </c:valAx>
      <c:valAx>
        <c:axId val="656106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728220"/>
        <c:crossesAt val="0"/>
        <c:crossBetween val="midCat"/>
      </c:valAx>
      <c:valAx>
        <c:axId val="398280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146718"/>
        <c:crossBetween val="midCat"/>
      </c:valAx>
      <c:valAx>
        <c:axId val="601467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8280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935355"/>
        <c:axId val="37595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852259"/>
        <c:axId val="7943164"/>
      </c:scatterChart>
      <c:valAx>
        <c:axId val="439353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59524"/>
        <c:crossesAt val="0"/>
        <c:crossBetween val="midCat"/>
      </c:valAx>
      <c:valAx>
        <c:axId val="37595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935355"/>
        <c:crossesAt val="0"/>
        <c:crossBetween val="midCat"/>
      </c:valAx>
      <c:valAx>
        <c:axId val="218522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3164"/>
        <c:crossBetween val="midCat"/>
      </c:valAx>
      <c:valAx>
        <c:axId val="79431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8522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