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7031323"/>
        <c:axId val="6451270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4439263"/>
        <c:axId val="33651316"/>
      </c:scatterChart>
      <c:valAx>
        <c:axId val="3703132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4512704"/>
        <c:crossesAt val="0"/>
        <c:crossBetween val="midCat"/>
      </c:valAx>
      <c:valAx>
        <c:axId val="6451270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7031323"/>
        <c:crossesAt val="0"/>
        <c:crossBetween val="midCat"/>
      </c:valAx>
      <c:valAx>
        <c:axId val="344392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3651316"/>
        <c:crossBetween val="midCat"/>
      </c:valAx>
      <c:valAx>
        <c:axId val="3365131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443926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4313687"/>
        <c:axId val="419282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2562617"/>
        <c:axId val="13935818"/>
      </c:scatterChart>
      <c:valAx>
        <c:axId val="3431368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192825"/>
        <c:crossesAt val="0"/>
        <c:crossBetween val="midCat"/>
      </c:valAx>
      <c:valAx>
        <c:axId val="419282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4313687"/>
        <c:crossesAt val="0"/>
        <c:crossBetween val="midCat"/>
      </c:valAx>
      <c:valAx>
        <c:axId val="2256261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935818"/>
        <c:crossBetween val="midCat"/>
      </c:valAx>
      <c:valAx>
        <c:axId val="1393581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256261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