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0137893"/>
        <c:axId val="1381402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7249299"/>
        <c:axId val="57118095"/>
      </c:scatterChart>
      <c:valAx>
        <c:axId val="7013789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3814029"/>
        <c:crossesAt val="0"/>
        <c:crossBetween val="midCat"/>
      </c:valAx>
      <c:valAx>
        <c:axId val="1381402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0137893"/>
        <c:crossesAt val="0"/>
        <c:crossBetween val="midCat"/>
      </c:valAx>
      <c:valAx>
        <c:axId val="6724929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118095"/>
        <c:crossBetween val="midCat"/>
      </c:valAx>
      <c:valAx>
        <c:axId val="5711809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724929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