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58801"/>
        <c:axId val="678196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715164"/>
        <c:axId val="24380917"/>
      </c:scatterChart>
      <c:valAx>
        <c:axId val="30588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819664"/>
        <c:crossesAt val="0"/>
        <c:crossBetween val="midCat"/>
      </c:valAx>
      <c:valAx>
        <c:axId val="678196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58801"/>
        <c:crossesAt val="0"/>
        <c:crossBetween val="midCat"/>
      </c:valAx>
      <c:valAx>
        <c:axId val="76715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80917"/>
        <c:crossBetween val="midCat"/>
      </c:valAx>
      <c:valAx>
        <c:axId val="243809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7151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