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9408224"/>
        <c:axId val="1446365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073278"/>
        <c:axId val="6620592"/>
      </c:scatterChart>
      <c:valAx>
        <c:axId val="4940822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4463658"/>
        <c:crossesAt val="0"/>
        <c:crossBetween val="midCat"/>
      </c:valAx>
      <c:valAx>
        <c:axId val="1446365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9408224"/>
        <c:crossesAt val="0"/>
        <c:crossBetween val="midCat"/>
      </c:valAx>
      <c:valAx>
        <c:axId val="607327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20592"/>
        <c:crossBetween val="midCat"/>
      </c:valAx>
      <c:valAx>
        <c:axId val="662059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07327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8245445"/>
        <c:axId val="8487487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2121068"/>
        <c:axId val="90700423"/>
      </c:scatterChart>
      <c:valAx>
        <c:axId val="9824544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4874871"/>
        <c:crossesAt val="0"/>
        <c:crossBetween val="midCat"/>
      </c:valAx>
      <c:valAx>
        <c:axId val="8487487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8245445"/>
        <c:crossesAt val="0"/>
        <c:crossBetween val="midCat"/>
      </c:valAx>
      <c:valAx>
        <c:axId val="821210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700423"/>
        <c:crossBetween val="midCat"/>
      </c:valAx>
      <c:valAx>
        <c:axId val="9070042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212106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