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3712513"/>
        <c:axId val="3071798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0789830"/>
        <c:axId val="76846676"/>
      </c:scatterChart>
      <c:valAx>
        <c:axId val="6371251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717982"/>
        <c:crossesAt val="0"/>
        <c:crossBetween val="midCat"/>
      </c:valAx>
      <c:valAx>
        <c:axId val="3071798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3712513"/>
        <c:crossesAt val="0"/>
        <c:crossBetween val="midCat"/>
      </c:valAx>
      <c:valAx>
        <c:axId val="307898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846676"/>
        <c:crossBetween val="midCat"/>
      </c:valAx>
      <c:valAx>
        <c:axId val="7684667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78983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