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156365"/>
        <c:axId val="6167886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109456"/>
        <c:axId val="73490782"/>
      </c:scatterChart>
      <c:valAx>
        <c:axId val="991563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1678866"/>
        <c:crossesAt val="0"/>
        <c:crossBetween val="midCat"/>
      </c:valAx>
      <c:valAx>
        <c:axId val="616788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156365"/>
        <c:crossesAt val="0"/>
        <c:crossBetween val="midCat"/>
      </c:valAx>
      <c:valAx>
        <c:axId val="401094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490782"/>
        <c:crossBetween val="midCat"/>
      </c:valAx>
      <c:valAx>
        <c:axId val="7349078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1094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2691209"/>
        <c:axId val="660349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714546"/>
        <c:axId val="97510278"/>
      </c:scatterChart>
      <c:valAx>
        <c:axId val="726912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034925"/>
        <c:crossesAt val="0"/>
        <c:crossBetween val="midCat"/>
      </c:valAx>
      <c:valAx>
        <c:axId val="660349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2691209"/>
        <c:crossesAt val="0"/>
        <c:crossBetween val="midCat"/>
      </c:valAx>
      <c:valAx>
        <c:axId val="217145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510278"/>
        <c:crossBetween val="midCat"/>
      </c:valAx>
      <c:valAx>
        <c:axId val="975102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7145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