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175139"/>
        <c:axId val="932408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3248243"/>
        <c:axId val="38985847"/>
      </c:scatterChart>
      <c:valAx>
        <c:axId val="131751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240802"/>
        <c:crossesAt val="0"/>
        <c:crossBetween val="midCat"/>
      </c:valAx>
      <c:valAx>
        <c:axId val="932408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175139"/>
        <c:crossesAt val="0"/>
        <c:crossBetween val="midCat"/>
      </c:valAx>
      <c:valAx>
        <c:axId val="432482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985847"/>
        <c:crossBetween val="midCat"/>
      </c:valAx>
      <c:valAx>
        <c:axId val="389858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32482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19359"/>
        <c:axId val="640671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364204"/>
        <c:axId val="72568749"/>
      </c:scatterChart>
      <c:valAx>
        <c:axId val="98193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067111"/>
        <c:crossesAt val="0"/>
        <c:crossBetween val="midCat"/>
      </c:valAx>
      <c:valAx>
        <c:axId val="640671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19359"/>
        <c:crossesAt val="0"/>
        <c:crossBetween val="midCat"/>
      </c:valAx>
      <c:valAx>
        <c:axId val="283642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68749"/>
        <c:crossBetween val="midCat"/>
      </c:valAx>
      <c:valAx>
        <c:axId val="725687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3642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