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0885686"/>
        <c:axId val="2392924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9157590"/>
        <c:axId val="52389775"/>
      </c:scatterChart>
      <c:valAx>
        <c:axId val="4088568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3929247"/>
        <c:crossesAt val="0"/>
        <c:crossBetween val="midCat"/>
      </c:valAx>
      <c:valAx>
        <c:axId val="2392924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0885686"/>
        <c:crossesAt val="0"/>
        <c:crossBetween val="midCat"/>
      </c:valAx>
      <c:valAx>
        <c:axId val="2915759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389775"/>
        <c:crossBetween val="midCat"/>
      </c:valAx>
      <c:valAx>
        <c:axId val="5238977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915759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