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426444"/>
        <c:axId val="940088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713481"/>
        <c:axId val="96914149"/>
      </c:scatterChart>
      <c:valAx>
        <c:axId val="1242644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008854"/>
        <c:crossesAt val="0"/>
        <c:crossBetween val="midCat"/>
      </c:valAx>
      <c:valAx>
        <c:axId val="940088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426444"/>
        <c:crossesAt val="0"/>
        <c:crossBetween val="midCat"/>
      </c:valAx>
      <c:valAx>
        <c:axId val="807134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914149"/>
        <c:crossBetween val="midCat"/>
      </c:valAx>
      <c:valAx>
        <c:axId val="969141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7134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1660045"/>
        <c:axId val="124091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370192"/>
        <c:axId val="70012514"/>
      </c:scatterChart>
      <c:valAx>
        <c:axId val="1166004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409140"/>
        <c:crossesAt val="0"/>
        <c:crossBetween val="midCat"/>
      </c:valAx>
      <c:valAx>
        <c:axId val="124091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660045"/>
        <c:crossesAt val="0"/>
        <c:crossBetween val="midCat"/>
      </c:valAx>
      <c:valAx>
        <c:axId val="443701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012514"/>
        <c:crossBetween val="midCat"/>
      </c:valAx>
      <c:valAx>
        <c:axId val="700125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3701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