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9689591"/>
        <c:axId val="489774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654010"/>
        <c:axId val="8169369"/>
      </c:scatterChart>
      <c:valAx>
        <c:axId val="6968959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897744"/>
        <c:crossesAt val="0"/>
        <c:crossBetween val="midCat"/>
      </c:valAx>
      <c:valAx>
        <c:axId val="489774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9689591"/>
        <c:crossesAt val="0"/>
        <c:crossBetween val="midCat"/>
      </c:valAx>
      <c:valAx>
        <c:axId val="376540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169369"/>
        <c:crossBetween val="midCat"/>
      </c:valAx>
      <c:valAx>
        <c:axId val="816936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65401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611714"/>
        <c:axId val="534589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6722330"/>
        <c:axId val="50432468"/>
      </c:scatterChart>
      <c:valAx>
        <c:axId val="3161171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458936"/>
        <c:crossesAt val="0"/>
        <c:crossBetween val="midCat"/>
      </c:valAx>
      <c:valAx>
        <c:axId val="534589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611714"/>
        <c:crossesAt val="0"/>
        <c:crossBetween val="midCat"/>
      </c:valAx>
      <c:valAx>
        <c:axId val="5672233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432468"/>
        <c:crossBetween val="midCat"/>
      </c:valAx>
      <c:valAx>
        <c:axId val="5043246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672233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