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8904514"/>
        <c:axId val="548690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416233"/>
        <c:axId val="45024119"/>
      </c:scatterChart>
      <c:valAx>
        <c:axId val="8890451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86901"/>
        <c:crossesAt val="0"/>
        <c:crossBetween val="midCat"/>
      </c:valAx>
      <c:valAx>
        <c:axId val="548690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8904514"/>
        <c:crossesAt val="0"/>
        <c:crossBetween val="midCat"/>
      </c:valAx>
      <c:valAx>
        <c:axId val="154162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24119"/>
        <c:crossBetween val="midCat"/>
      </c:valAx>
      <c:valAx>
        <c:axId val="4502411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4162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