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0053479"/>
        <c:axId val="6445224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896532"/>
        <c:axId val="25218817"/>
      </c:scatterChart>
      <c:valAx>
        <c:axId val="80053479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445224"/>
        <c:crossesAt val="0"/>
        <c:crossBetween val="midCat"/>
      </c:valAx>
      <c:valAx>
        <c:axId val="6445224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0053479"/>
        <c:crossesAt val="0"/>
        <c:crossBetween val="midCat"/>
      </c:valAx>
      <c:valAx>
        <c:axId val="8965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18817"/>
        <c:crossBetween val="midCat"/>
      </c:valAx>
      <c:valAx>
        <c:axId val="25218817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965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