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38587269"/>
        <c:axId val="6615720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41722473"/>
        <c:axId val="42055645"/>
      </c:scatterChart>
      <c:valAx>
        <c:axId val="385872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66157206"/>
        <c:crossesAt val="0"/>
        <c:crossBetween val="midCat"/>
      </c:valAx>
      <c:valAx>
        <c:axId val="6615720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38587269"/>
        <c:crossesAt val="0"/>
        <c:crossBetween val="midCat"/>
      </c:valAx>
      <c:valAx>
        <c:axId val="4172247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2055645"/>
        <c:crossBetween val="midCat"/>
      </c:valAx>
      <c:valAx>
        <c:axId val="4205564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4172247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8365421"/>
        <c:axId val="45704727"/>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015102"/>
        <c:axId val="89392182"/>
      </c:scatterChart>
      <c:valAx>
        <c:axId val="1836542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704727"/>
        <c:crossesAt val="0"/>
        <c:crossBetween val="midCat"/>
      </c:valAx>
      <c:valAx>
        <c:axId val="45704727"/>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8365421"/>
        <c:crossesAt val="0"/>
        <c:crossBetween val="midCat"/>
      </c:valAx>
      <c:valAx>
        <c:axId val="80151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9392182"/>
        <c:crossBetween val="midCat"/>
      </c:valAx>
      <c:valAx>
        <c:axId val="89392182"/>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0151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