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662244"/>
        <c:axId val="481649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909432"/>
        <c:axId val="56119162"/>
      </c:scatterChart>
      <c:valAx>
        <c:axId val="546622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164939"/>
        <c:crossesAt val="0"/>
        <c:crossBetween val="midCat"/>
      </c:valAx>
      <c:valAx>
        <c:axId val="481649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662244"/>
        <c:crossesAt val="0"/>
        <c:crossBetween val="midCat"/>
      </c:valAx>
      <c:valAx>
        <c:axId val="429094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119162"/>
        <c:crossBetween val="midCat"/>
      </c:valAx>
      <c:valAx>
        <c:axId val="561191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9094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169929"/>
        <c:axId val="154151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02838"/>
        <c:axId val="52888517"/>
      </c:scatterChart>
      <c:valAx>
        <c:axId val="451699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415164"/>
        <c:crossesAt val="0"/>
        <c:crossBetween val="midCat"/>
      </c:valAx>
      <c:valAx>
        <c:axId val="154151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169929"/>
        <c:crossesAt val="0"/>
        <c:crossBetween val="midCat"/>
      </c:valAx>
      <c:valAx>
        <c:axId val="30028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888517"/>
        <c:crossBetween val="midCat"/>
      </c:valAx>
      <c:valAx>
        <c:axId val="528885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028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