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5434109"/>
        <c:axId val="9574822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3253396"/>
        <c:axId val="70279827"/>
      </c:scatterChart>
      <c:valAx>
        <c:axId val="1543410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748224"/>
        <c:crossesAt val="0"/>
        <c:crossBetween val="midCat"/>
      </c:valAx>
      <c:valAx>
        <c:axId val="9574822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434109"/>
        <c:crossesAt val="0"/>
        <c:crossBetween val="midCat"/>
      </c:valAx>
      <c:valAx>
        <c:axId val="832533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79827"/>
        <c:crossBetween val="midCat"/>
      </c:valAx>
      <c:valAx>
        <c:axId val="7027982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2533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