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087063"/>
        <c:axId val="7593540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145393"/>
        <c:axId val="87605630"/>
      </c:scatterChart>
      <c:valAx>
        <c:axId val="320870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935408"/>
        <c:crossesAt val="0"/>
        <c:crossBetween val="midCat"/>
      </c:valAx>
      <c:valAx>
        <c:axId val="759354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087063"/>
        <c:crossesAt val="0"/>
        <c:crossBetween val="midCat"/>
      </c:valAx>
      <c:valAx>
        <c:axId val="401453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605630"/>
        <c:crossBetween val="midCat"/>
      </c:valAx>
      <c:valAx>
        <c:axId val="876056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14539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043079"/>
        <c:axId val="8864266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335059"/>
        <c:axId val="91286827"/>
      </c:scatterChart>
      <c:valAx>
        <c:axId val="2104307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642661"/>
        <c:crossesAt val="0"/>
        <c:crossBetween val="midCat"/>
      </c:valAx>
      <c:valAx>
        <c:axId val="8864266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043079"/>
        <c:crossesAt val="0"/>
        <c:crossBetween val="midCat"/>
      </c:valAx>
      <c:valAx>
        <c:axId val="113350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286827"/>
        <c:crossBetween val="midCat"/>
      </c:valAx>
      <c:valAx>
        <c:axId val="9128682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33505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