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264543"/>
        <c:axId val="6758496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7227412"/>
        <c:axId val="98292321"/>
      </c:scatterChart>
      <c:valAx>
        <c:axId val="6626454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584969"/>
        <c:crossesAt val="0"/>
        <c:crossBetween val="midCat"/>
      </c:valAx>
      <c:valAx>
        <c:axId val="6758496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264543"/>
        <c:crossesAt val="0"/>
        <c:crossBetween val="midCat"/>
      </c:valAx>
      <c:valAx>
        <c:axId val="372274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92321"/>
        <c:crossBetween val="midCat"/>
      </c:valAx>
      <c:valAx>
        <c:axId val="982923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2274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