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701763"/>
        <c:axId val="400375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2613"/>
        <c:axId val="72632009"/>
      </c:scatterChart>
      <c:valAx>
        <c:axId val="697017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037526"/>
        <c:crossesAt val="0"/>
        <c:crossBetween val="midCat"/>
      </c:valAx>
      <c:valAx>
        <c:axId val="400375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01763"/>
        <c:crossesAt val="0"/>
        <c:crossBetween val="midCat"/>
      </c:valAx>
      <c:valAx>
        <c:axId val="952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32009"/>
        <c:crossBetween val="midCat"/>
      </c:valAx>
      <c:valAx>
        <c:axId val="72632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6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