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6903"/>
        <c:axId val="8929192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7005750"/>
        <c:axId val="40853255"/>
      </c:scatterChart>
      <c:valAx>
        <c:axId val="4769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291922"/>
        <c:crossesAt val="0"/>
        <c:crossBetween val="midCat"/>
      </c:valAx>
      <c:valAx>
        <c:axId val="8929192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6903"/>
        <c:crossesAt val="0"/>
        <c:crossBetween val="midCat"/>
      </c:valAx>
      <c:valAx>
        <c:axId val="970057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853255"/>
        <c:crossBetween val="midCat"/>
      </c:valAx>
      <c:valAx>
        <c:axId val="408532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70057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84958"/>
        <c:axId val="37682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359051"/>
        <c:axId val="77483179"/>
      </c:scatterChart>
      <c:valAx>
        <c:axId val="39849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68222"/>
        <c:crossesAt val="0"/>
        <c:crossBetween val="midCat"/>
      </c:valAx>
      <c:valAx>
        <c:axId val="37682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84958"/>
        <c:crossesAt val="0"/>
        <c:crossBetween val="midCat"/>
      </c:valAx>
      <c:valAx>
        <c:axId val="113590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483179"/>
        <c:crossBetween val="midCat"/>
      </c:valAx>
      <c:valAx>
        <c:axId val="774831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3590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