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6586279"/>
        <c:axId val="6793265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4810181"/>
        <c:axId val="20580651"/>
      </c:scatterChart>
      <c:valAx>
        <c:axId val="4658627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7932655"/>
        <c:crossesAt val="0"/>
        <c:crossBetween val="midCat"/>
      </c:valAx>
      <c:valAx>
        <c:axId val="6793265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6586279"/>
        <c:crossesAt val="0"/>
        <c:crossBetween val="midCat"/>
      </c:valAx>
      <c:valAx>
        <c:axId val="548101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580651"/>
        <c:crossBetween val="midCat"/>
      </c:valAx>
      <c:valAx>
        <c:axId val="2058065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48101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0727246"/>
        <c:axId val="5551493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3014379"/>
        <c:axId val="96349924"/>
      </c:scatterChart>
      <c:valAx>
        <c:axId val="5072724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514931"/>
        <c:crossesAt val="0"/>
        <c:crossBetween val="midCat"/>
      </c:valAx>
      <c:valAx>
        <c:axId val="5551493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0727246"/>
        <c:crossesAt val="0"/>
        <c:crossBetween val="midCat"/>
      </c:valAx>
      <c:valAx>
        <c:axId val="2301437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349924"/>
        <c:crossBetween val="midCat"/>
      </c:valAx>
      <c:valAx>
        <c:axId val="9634992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301437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