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639832"/>
        <c:axId val="719277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672357"/>
        <c:axId val="97448381"/>
      </c:scatterChart>
      <c:valAx>
        <c:axId val="666398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927717"/>
        <c:crossesAt val="0"/>
        <c:crossBetween val="midCat"/>
      </c:valAx>
      <c:valAx>
        <c:axId val="719277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639832"/>
        <c:crossesAt val="0"/>
        <c:crossBetween val="midCat"/>
      </c:valAx>
      <c:valAx>
        <c:axId val="52672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48381"/>
        <c:crossBetween val="midCat"/>
      </c:valAx>
      <c:valAx>
        <c:axId val="974483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6723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